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03602"/>
        <c:axId val="71756227"/>
      </c:lineChart>
      <c:catAx>
        <c:axId val="2040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56227"/>
        <c:crossesAt val="0"/>
        <c:auto val="1"/>
        <c:lblAlgn val="ctr"/>
        <c:lblOffset val="100"/>
        <c:noMultiLvlLbl val="0"/>
      </c:catAx>
      <c:valAx>
        <c:axId val="71756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03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27746"/>
        <c:axId val="48359887"/>
      </c:lineChart>
      <c:catAx>
        <c:axId val="7092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9887"/>
        <c:crossesAt val="0"/>
        <c:auto val="1"/>
        <c:lblAlgn val="ctr"/>
        <c:lblOffset val="100"/>
        <c:noMultiLvlLbl val="0"/>
      </c:catAx>
      <c:valAx>
        <c:axId val="48359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7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07395"/>
        <c:axId val="85822666"/>
      </c:lineChart>
      <c:catAx>
        <c:axId val="7840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22666"/>
        <c:crossesAt val="0"/>
        <c:auto val="1"/>
        <c:lblAlgn val="ctr"/>
        <c:lblOffset val="100"/>
        <c:noMultiLvlLbl val="0"/>
      </c:catAx>
      <c:valAx>
        <c:axId val="85822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07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83130"/>
        <c:axId val="54314025"/>
      </c:lineChart>
      <c:catAx>
        <c:axId val="6418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14025"/>
        <c:crossesAt val="0"/>
        <c:auto val="1"/>
        <c:lblAlgn val="ctr"/>
        <c:lblOffset val="100"/>
        <c:noMultiLvlLbl val="0"/>
      </c:catAx>
      <c:valAx>
        <c:axId val="54314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83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